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O$46</definedName>
    <definedName function="false" hidden="false" localSheetId="0" name="_xlnm.Print_Titles" vbProcedure="false">'Приложение 2'!$B:$B</definedName>
    <definedName function="false" hidden="false" name="Excel_BuiltIn_Database" vbProcedure="false">#REF!</definedName>
    <definedName function="false" hidden="false" name="естьпустые1" vbProcedure="false">#REF!</definedName>
    <definedName function="false" hidden="false" name="непустых1" vbProcedure="false">#REF!</definedName>
    <definedName function="false" hidden="false" localSheetId="0" name="Excel_BuiltIn_Database" vbProcedure="false">'Приложение 2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2</t>
  </si>
  <si>
    <t xml:space="preserve">к протоколу заседания Комиссии по разработке территориальной программы обязательного медицинского страхования от 29.10.2021г. № 16</t>
  </si>
  <si>
    <t xml:space="preserve">Стимулирование медицинских организаций за достижение показателей результативности деятельности за 3 квартал 2021 года</t>
  </si>
  <si>
    <t xml:space="preserve">№ п/п</t>
  </si>
  <si>
    <t xml:space="preserve">Медицинские организации, оказывающие первичную медико-санитарную помощь и имеющие прикрепленное население</t>
  </si>
  <si>
    <t xml:space="preserve">Максимально возможное  количество баллов в квартал</t>
  </si>
  <si>
    <t xml:space="preserve">Наименование показателей деятельности за 9 месяцев  2021</t>
  </si>
  <si>
    <t xml:space="preserve">Стимулирование за 3 квартал 2021</t>
  </si>
  <si>
    <t xml:space="preserve">Доля обоснованных жалоб пациентов на работу медицинской организации</t>
  </si>
  <si>
    <t xml:space="preserve">Охват  профилактическими медицинскими осмотрами несовершеннолетних </t>
  </si>
  <si>
    <t xml:space="preserve">Охват  профилактическими медицинскими осмотрами и диспансеризацией определенных групп взрослого населения </t>
  </si>
  <si>
    <t xml:space="preserve">Доля пациентов, охваченных диспансерным наблюдением из числа подлежащих</t>
  </si>
  <si>
    <t xml:space="preserve">Выполнение объемов посещений с профилактической и иными целями, подлежащих оплате в рамках подушевого финансирования</t>
  </si>
  <si>
    <t xml:space="preserve">Суммарное количество баллов по медицинской  организации</t>
  </si>
  <si>
    <t xml:space="preserve">%  баллов МО от максимально возможных баллов </t>
  </si>
  <si>
    <r>
      <rPr>
        <b val="true"/>
        <sz val="8"/>
        <rFont val="Times New Roman"/>
        <family val="1"/>
        <charset val="204"/>
      </rPr>
      <t xml:space="preserve">Баллы МО – получателей вознаграждения
</t>
    </r>
    <r>
      <rPr>
        <sz val="7"/>
        <rFont val="Times New Roman"/>
        <family val="1"/>
        <charset val="204"/>
      </rPr>
      <t xml:space="preserve">(если фактически набранные баллы составляют не менее 50% от максимального количества баллов для конкретной медицинской организации)</t>
    </r>
  </si>
  <si>
    <t xml:space="preserve">МО – получатели вознаграждения, сумма в рубл</t>
  </si>
  <si>
    <t xml:space="preserve">(Sпроф/Моi)/SпрофМО</t>
  </si>
  <si>
    <t xml:space="preserve">Стимулирование за достижение показателей результативности, руб.</t>
  </si>
  <si>
    <t xml:space="preserve">по баллам</t>
  </si>
  <si>
    <t xml:space="preserve">max по позиции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ФКУЗ "МСЧ МВД РФ по Тамбовской области"</t>
  </si>
  <si>
    <t xml:space="preserve">ИОГО</t>
  </si>
  <si>
    <t xml:space="preserve">Всего на стимулирование на 3 квартал ( руб.)</t>
  </si>
  <si>
    <t xml:space="preserve">руб</t>
  </si>
  <si>
    <t xml:space="preserve">(3 520 123 +4 710 245.99=8 230 368.99  руб.)</t>
  </si>
  <si>
    <t xml:space="preserve">Сумма на стимулирование на 3 квартал ( руб.)</t>
  </si>
  <si>
    <t xml:space="preserve">(1.5% х 278 429 782 руб. = 4 176 447  руб.)</t>
  </si>
  <si>
    <t xml:space="preserve">Остаток от суммы на стимулирование на 1 полугодие ( руб.)</t>
  </si>
  <si>
    <t xml:space="preserve">=2 319 630-249 646.32+4 176 447-1 536 184.69</t>
  </si>
  <si>
    <t xml:space="preserve">Стоимость 1 балла (плановая)</t>
  </si>
  <si>
    <t xml:space="preserve">6 242.82 руб.</t>
  </si>
  <si>
    <t xml:space="preserve">(4 176 447 руб ./ 669 баллов= 6 242.82 руб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#,##0.000"/>
    <numFmt numFmtId="169" formatCode="0.00%"/>
    <numFmt numFmtId="170" formatCode="@"/>
  </numFmts>
  <fonts count="29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7.5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ahoma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2" xfId="21"/>
    <cellStyle name="Обычный 2 2" xfId="22"/>
    <cellStyle name="Обычный 2_Копия Расшифровка групп КС 2021" xfId="23"/>
    <cellStyle name="Обычный 3" xfId="24"/>
    <cellStyle name="Обычный 3 2" xfId="25"/>
    <cellStyle name="Обычный 3_! ИТОГ  2020------" xfId="26"/>
    <cellStyle name="Обычный 4" xfId="27"/>
    <cellStyle name="Обычный 5" xfId="28"/>
    <cellStyle name="Обычный 6" xfId="29"/>
    <cellStyle name="Обычный_Кр_стац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E62" activeCellId="0" sqref="E62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3.38"/>
    <col collapsed="false" customWidth="true" hidden="false" outlineLevel="0" max="3" min="3" style="3" width="27.79"/>
    <col collapsed="false" customWidth="true" hidden="false" outlineLevel="0" max="4" min="4" style="3" width="26.38"/>
    <col collapsed="false" customWidth="true" hidden="false" outlineLevel="0" max="5" min="5" style="3" width="27.79"/>
    <col collapsed="false" customWidth="true" hidden="false" outlineLevel="0" max="6" min="6" style="1" width="27.79"/>
    <col collapsed="false" customWidth="true" hidden="false" outlineLevel="0" max="7" min="7" style="3" width="21.58"/>
    <col collapsed="false" customWidth="true" hidden="false" outlineLevel="0" max="8" min="8" style="3" width="26.18"/>
    <col collapsed="false" customWidth="true" hidden="false" outlineLevel="0" max="9" min="9" style="3" width="18.79"/>
    <col collapsed="false" customWidth="true" hidden="false" outlineLevel="0" max="10" min="10" style="3" width="16.79"/>
    <col collapsed="false" customWidth="true" hidden="false" outlineLevel="0" max="11" min="11" style="1" width="27.79"/>
    <col collapsed="false" customWidth="true" hidden="true" outlineLevel="0" max="13" min="12" style="1" width="18.19"/>
    <col collapsed="false" customWidth="true" hidden="false" outlineLevel="0" max="14" min="14" style="1" width="14.58"/>
    <col collapsed="false" customWidth="true" hidden="false" outlineLevel="0" max="15" min="15" style="1" width="23.38"/>
    <col collapsed="false" customWidth="true" hidden="false" outlineLevel="0" max="16" min="16" style="1" width="1.58"/>
    <col collapsed="false" customWidth="true" hidden="false" outlineLevel="0" max="17" min="17" style="1" width="13.99"/>
    <col collapsed="false" customWidth="false" hidden="false" outlineLevel="0" max="18" min="18" style="1" width="9.58"/>
    <col collapsed="false" customWidth="true" hidden="false" outlineLevel="0" max="19" min="19" style="4" width="15.39"/>
    <col collapsed="false" customWidth="false" hidden="false" outlineLevel="0" max="257" min="20" style="1" width="9.58"/>
  </cols>
  <sheetData>
    <row r="1" customFormat="false" ht="20.45" hidden="false" customHeight="true" outlineLevel="0" collapsed="false">
      <c r="K1" s="5" t="s">
        <v>0</v>
      </c>
      <c r="L1" s="5"/>
      <c r="M1" s="5"/>
      <c r="N1" s="5"/>
      <c r="O1" s="5"/>
    </row>
    <row r="2" customFormat="false" ht="38.25" hidden="false" customHeight="true" outlineLevel="0" collapsed="false">
      <c r="K2" s="6" t="s">
        <v>1</v>
      </c>
      <c r="L2" s="6"/>
      <c r="M2" s="6"/>
      <c r="N2" s="6"/>
      <c r="O2" s="6"/>
    </row>
    <row r="3" s="9" customFormat="true" ht="15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S3" s="10"/>
    </row>
    <row r="4" customFormat="false" ht="8.25" hidden="false" customHeight="true" outlineLevel="0" collapsed="false">
      <c r="A4" s="11"/>
    </row>
    <row r="5" customFormat="false" ht="15.6" hidden="false" customHeight="true" outlineLevel="0" collapsed="false">
      <c r="B5" s="12"/>
      <c r="C5" s="13"/>
    </row>
    <row r="6" s="18" customFormat="true" ht="23.45" hidden="false" customHeight="true" outlineLevel="0" collapsed="false">
      <c r="A6" s="14" t="s">
        <v>3</v>
      </c>
      <c r="B6" s="14" t="s">
        <v>4</v>
      </c>
      <c r="C6" s="15" t="s">
        <v>5</v>
      </c>
      <c r="D6" s="16" t="s">
        <v>6</v>
      </c>
      <c r="E6" s="16"/>
      <c r="F6" s="16"/>
      <c r="G6" s="16"/>
      <c r="H6" s="16"/>
      <c r="I6" s="16"/>
      <c r="J6" s="17" t="s">
        <v>7</v>
      </c>
      <c r="K6" s="17"/>
      <c r="L6" s="17"/>
      <c r="M6" s="17"/>
      <c r="N6" s="17"/>
      <c r="O6" s="17"/>
      <c r="S6" s="19"/>
    </row>
    <row r="7" s="22" customFormat="true" ht="21" hidden="false" customHeight="true" outlineLevel="0" collapsed="false">
      <c r="A7" s="14"/>
      <c r="B7" s="14"/>
      <c r="C7" s="15"/>
      <c r="D7" s="15" t="s">
        <v>8</v>
      </c>
      <c r="E7" s="15" t="s">
        <v>9</v>
      </c>
      <c r="F7" s="15" t="s">
        <v>10</v>
      </c>
      <c r="G7" s="15" t="s">
        <v>11</v>
      </c>
      <c r="H7" s="15" t="s">
        <v>12</v>
      </c>
      <c r="I7" s="20" t="s">
        <v>13</v>
      </c>
      <c r="J7" s="20" t="s">
        <v>14</v>
      </c>
      <c r="K7" s="21" t="s">
        <v>15</v>
      </c>
      <c r="L7" s="21" t="s">
        <v>16</v>
      </c>
      <c r="M7" s="21" t="s">
        <v>16</v>
      </c>
      <c r="N7" s="21" t="s">
        <v>17</v>
      </c>
      <c r="O7" s="21" t="s">
        <v>18</v>
      </c>
      <c r="S7" s="23"/>
    </row>
    <row r="8" s="22" customFormat="true" ht="68.25" hidden="false" customHeight="true" outlineLevel="0" collapsed="false">
      <c r="A8" s="14"/>
      <c r="B8" s="14"/>
      <c r="C8" s="15"/>
      <c r="D8" s="15"/>
      <c r="E8" s="15"/>
      <c r="F8" s="15"/>
      <c r="G8" s="15"/>
      <c r="H8" s="15"/>
      <c r="I8" s="20"/>
      <c r="J8" s="20"/>
      <c r="K8" s="21"/>
      <c r="L8" s="21"/>
      <c r="M8" s="21"/>
      <c r="N8" s="21"/>
      <c r="O8" s="21"/>
      <c r="Q8" s="22" t="s">
        <v>19</v>
      </c>
      <c r="S8" s="23"/>
    </row>
    <row r="9" s="22" customFormat="true" ht="31.5" hidden="true" customHeight="true" outlineLevel="0" collapsed="false">
      <c r="A9" s="14"/>
      <c r="B9" s="14"/>
      <c r="C9" s="24" t="s">
        <v>20</v>
      </c>
      <c r="D9" s="25" t="n">
        <v>2</v>
      </c>
      <c r="E9" s="26" t="n">
        <v>5</v>
      </c>
      <c r="F9" s="26" t="n">
        <v>5</v>
      </c>
      <c r="G9" s="26" t="n">
        <v>5</v>
      </c>
      <c r="H9" s="26" t="n">
        <v>5</v>
      </c>
      <c r="I9" s="20"/>
      <c r="J9" s="20"/>
      <c r="K9" s="27"/>
      <c r="L9" s="27"/>
      <c r="M9" s="27"/>
      <c r="N9" s="27"/>
      <c r="O9" s="27"/>
      <c r="S9" s="23"/>
    </row>
    <row r="10" s="37" customFormat="true" ht="18.75" hidden="false" customHeight="false" outlineLevel="0" collapsed="false">
      <c r="A10" s="28" t="n">
        <v>1</v>
      </c>
      <c r="B10" s="29" t="s">
        <v>21</v>
      </c>
      <c r="C10" s="30" t="n">
        <v>22</v>
      </c>
      <c r="D10" s="30" t="n">
        <v>2</v>
      </c>
      <c r="E10" s="30" t="n">
        <v>0</v>
      </c>
      <c r="F10" s="31" t="n">
        <v>0</v>
      </c>
      <c r="G10" s="30" t="n">
        <v>0</v>
      </c>
      <c r="H10" s="30" t="n">
        <v>0</v>
      </c>
      <c r="I10" s="32" t="n">
        <f aca="false">SUM(D10:H10)</f>
        <v>2</v>
      </c>
      <c r="J10" s="33" t="n">
        <f aca="false">ROUND(I10/C10,2)</f>
        <v>0.09</v>
      </c>
      <c r="K10" s="31" t="n">
        <f aca="false">IF(J10&gt;=0.5,I10,0)</f>
        <v>0</v>
      </c>
      <c r="L10" s="34" t="n">
        <f aca="false">K10*$K$44</f>
        <v>0</v>
      </c>
      <c r="M10" s="34" t="n">
        <f aca="false">L10*$K$44</f>
        <v>0</v>
      </c>
      <c r="N10" s="35" t="n">
        <v>0.011</v>
      </c>
      <c r="O10" s="36" t="n">
        <f aca="false">ROUND(IF(J10&gt;=0.5,($C$44*N10*J10),0),2)</f>
        <v>0</v>
      </c>
      <c r="Q10" s="37" t="n">
        <f aca="false">K10*6242.82</f>
        <v>0</v>
      </c>
      <c r="S10" s="38"/>
    </row>
    <row r="11" s="37" customFormat="true" ht="18.75" hidden="false" customHeight="false" outlineLevel="0" collapsed="false">
      <c r="A11" s="28" t="n">
        <f aca="false">A10+1</f>
        <v>2</v>
      </c>
      <c r="B11" s="29" t="s">
        <v>22</v>
      </c>
      <c r="C11" s="30" t="n">
        <v>22</v>
      </c>
      <c r="D11" s="30" t="n">
        <v>2</v>
      </c>
      <c r="E11" s="30" t="n">
        <v>0</v>
      </c>
      <c r="F11" s="31" t="n">
        <v>0</v>
      </c>
      <c r="G11" s="30" t="n">
        <v>0</v>
      </c>
      <c r="H11" s="30" t="n">
        <v>5</v>
      </c>
      <c r="I11" s="32" t="n">
        <f aca="false">SUM(D11:H11)</f>
        <v>7</v>
      </c>
      <c r="J11" s="33" t="n">
        <f aca="false">ROUND(I11/C11,2)</f>
        <v>0.32</v>
      </c>
      <c r="K11" s="31" t="n">
        <f aca="false">IF(J11&gt;=0.5,I11,0)</f>
        <v>0</v>
      </c>
      <c r="L11" s="34" t="n">
        <f aca="false">K11*$K$44</f>
        <v>0</v>
      </c>
      <c r="M11" s="34" t="n">
        <f aca="false">K11*$C$44</f>
        <v>0</v>
      </c>
      <c r="N11" s="35" t="n">
        <v>0.025</v>
      </c>
      <c r="O11" s="36" t="n">
        <f aca="false">ROUND(IF(J11&gt;=0.5,($C$44*N11*J11),0),2)</f>
        <v>0</v>
      </c>
      <c r="Q11" s="37" t="n">
        <f aca="false">K11*6242.82</f>
        <v>0</v>
      </c>
      <c r="S11" s="38"/>
    </row>
    <row r="12" s="37" customFormat="true" ht="18.75" hidden="false" customHeight="false" outlineLevel="0" collapsed="false">
      <c r="A12" s="28" t="n">
        <f aca="false">A11+1</f>
        <v>3</v>
      </c>
      <c r="B12" s="29" t="s">
        <v>23</v>
      </c>
      <c r="C12" s="30" t="n">
        <v>22</v>
      </c>
      <c r="D12" s="30" t="n">
        <v>2</v>
      </c>
      <c r="E12" s="30" t="n">
        <v>0</v>
      </c>
      <c r="F12" s="31" t="n">
        <v>0</v>
      </c>
      <c r="G12" s="30" t="n">
        <v>0</v>
      </c>
      <c r="H12" s="30" t="n">
        <v>0</v>
      </c>
      <c r="I12" s="32" t="n">
        <f aca="false">SUM(D12:H12)</f>
        <v>2</v>
      </c>
      <c r="J12" s="33" t="n">
        <f aca="false">ROUND(I12/C12,2)</f>
        <v>0.09</v>
      </c>
      <c r="K12" s="31" t="n">
        <f aca="false">IF(J12&gt;=0.5,I12,0)</f>
        <v>0</v>
      </c>
      <c r="L12" s="34" t="n">
        <f aca="false">IF(K12&gt;=0.5,J12,0)</f>
        <v>0</v>
      </c>
      <c r="M12" s="34" t="n">
        <f aca="false">IF(L12&gt;=0.5,K12,0)</f>
        <v>0</v>
      </c>
      <c r="N12" s="35" t="n">
        <v>0.017</v>
      </c>
      <c r="O12" s="36" t="n">
        <f aca="false">ROUND(IF(J12&gt;=0.5,($C$44*N12*J12),0),2)</f>
        <v>0</v>
      </c>
      <c r="Q12" s="37" t="n">
        <f aca="false">K12*6242.82</f>
        <v>0</v>
      </c>
      <c r="S12" s="38"/>
    </row>
    <row r="13" s="37" customFormat="true" ht="18.75" hidden="false" customHeight="false" outlineLevel="0" collapsed="false">
      <c r="A13" s="28" t="n">
        <f aca="false">A12+1</f>
        <v>4</v>
      </c>
      <c r="B13" s="29" t="s">
        <v>24</v>
      </c>
      <c r="C13" s="30" t="n">
        <v>22</v>
      </c>
      <c r="D13" s="30" t="n">
        <v>2</v>
      </c>
      <c r="E13" s="30" t="n">
        <v>0</v>
      </c>
      <c r="F13" s="31" t="n">
        <v>0</v>
      </c>
      <c r="G13" s="30" t="n">
        <v>0</v>
      </c>
      <c r="H13" s="30" t="n">
        <v>5</v>
      </c>
      <c r="I13" s="32" t="n">
        <f aca="false">SUM(D13:H13)</f>
        <v>7</v>
      </c>
      <c r="J13" s="33" t="n">
        <f aca="false">ROUND(I13/C13,2)</f>
        <v>0.32</v>
      </c>
      <c r="K13" s="31" t="n">
        <f aca="false">IF(J13&gt;=0.5,I13,0)</f>
        <v>0</v>
      </c>
      <c r="L13" s="34" t="n">
        <f aca="false">IF(K13&gt;=0.5,J13,0)</f>
        <v>0</v>
      </c>
      <c r="M13" s="34" t="n">
        <f aca="false">IF(L13&gt;=0.5,K13,0)</f>
        <v>0</v>
      </c>
      <c r="N13" s="35" t="n">
        <v>0.021</v>
      </c>
      <c r="O13" s="36" t="n">
        <f aca="false">ROUND(IF(J13&gt;=0.5,($C$44*N13*J13),0),2)</f>
        <v>0</v>
      </c>
      <c r="Q13" s="37" t="n">
        <f aca="false">K13*6242.82</f>
        <v>0</v>
      </c>
      <c r="S13" s="38"/>
    </row>
    <row r="14" s="37" customFormat="true" ht="18.75" hidden="false" customHeight="false" outlineLevel="0" collapsed="false">
      <c r="A14" s="28" t="n">
        <f aca="false">A13+1</f>
        <v>5</v>
      </c>
      <c r="B14" s="29" t="s">
        <v>25</v>
      </c>
      <c r="C14" s="30" t="n">
        <v>22</v>
      </c>
      <c r="D14" s="30" t="n">
        <v>2</v>
      </c>
      <c r="E14" s="30" t="n">
        <v>0</v>
      </c>
      <c r="F14" s="31" t="n">
        <v>0</v>
      </c>
      <c r="G14" s="30" t="n">
        <v>0</v>
      </c>
      <c r="H14" s="30" t="n">
        <v>0</v>
      </c>
      <c r="I14" s="32" t="n">
        <f aca="false">SUM(D14:H14)</f>
        <v>2</v>
      </c>
      <c r="J14" s="33" t="n">
        <f aca="false">ROUND(I14/C14,2)</f>
        <v>0.09</v>
      </c>
      <c r="K14" s="31" t="n">
        <f aca="false">IF(J14&gt;=0.5,I14,0)</f>
        <v>0</v>
      </c>
      <c r="L14" s="34" t="n">
        <f aca="false">IF(K14&gt;=0.5,J14,0)</f>
        <v>0</v>
      </c>
      <c r="M14" s="34" t="n">
        <f aca="false">IF(L14&gt;=0.5,K14,0)</f>
        <v>0</v>
      </c>
      <c r="N14" s="35" t="n">
        <v>0.037</v>
      </c>
      <c r="O14" s="36" t="n">
        <f aca="false">ROUND(IF(J14&gt;=0.5,($C$44*N14*J14),0),2)</f>
        <v>0</v>
      </c>
      <c r="Q14" s="37" t="n">
        <f aca="false">K14*6242.82</f>
        <v>0</v>
      </c>
      <c r="S14" s="38"/>
    </row>
    <row r="15" s="37" customFormat="true" ht="18.75" hidden="false" customHeight="false" outlineLevel="0" collapsed="false">
      <c r="A15" s="28" t="n">
        <f aca="false">A14+1</f>
        <v>6</v>
      </c>
      <c r="B15" s="29" t="s">
        <v>26</v>
      </c>
      <c r="C15" s="30" t="n">
        <v>22</v>
      </c>
      <c r="D15" s="30" t="n">
        <v>2</v>
      </c>
      <c r="E15" s="30" t="n">
        <v>1</v>
      </c>
      <c r="F15" s="31" t="n">
        <v>0</v>
      </c>
      <c r="G15" s="30" t="n">
        <v>0</v>
      </c>
      <c r="H15" s="30" t="n">
        <v>0</v>
      </c>
      <c r="I15" s="32" t="n">
        <f aca="false">SUM(D15:H15)</f>
        <v>3</v>
      </c>
      <c r="J15" s="33" t="n">
        <f aca="false">ROUND(I15/C15,2)</f>
        <v>0.14</v>
      </c>
      <c r="K15" s="31" t="n">
        <f aca="false">IF(J15&gt;=0.5,I15,0)</f>
        <v>0</v>
      </c>
      <c r="L15" s="34" t="n">
        <f aca="false">IF(K15&gt;=0.5,J15,0)</f>
        <v>0</v>
      </c>
      <c r="M15" s="34" t="n">
        <f aca="false">IF(L15&gt;=0.5,K15,0)</f>
        <v>0</v>
      </c>
      <c r="N15" s="35" t="n">
        <v>0.029</v>
      </c>
      <c r="O15" s="36" t="n">
        <f aca="false">ROUND(IF(J15&gt;=0.5,($C$44*N15*J15),0),2)</f>
        <v>0</v>
      </c>
      <c r="Q15" s="37" t="n">
        <f aca="false">K15*6242.82</f>
        <v>0</v>
      </c>
      <c r="S15" s="38"/>
    </row>
    <row r="16" s="37" customFormat="true" ht="18.75" hidden="false" customHeight="false" outlineLevel="0" collapsed="false">
      <c r="A16" s="28" t="n">
        <f aca="false">A15+1</f>
        <v>7</v>
      </c>
      <c r="B16" s="29" t="s">
        <v>27</v>
      </c>
      <c r="C16" s="30" t="n">
        <v>22</v>
      </c>
      <c r="D16" s="30" t="n">
        <v>2</v>
      </c>
      <c r="E16" s="30" t="n">
        <v>0</v>
      </c>
      <c r="F16" s="31" t="n">
        <v>0</v>
      </c>
      <c r="G16" s="30" t="n">
        <v>0</v>
      </c>
      <c r="H16" s="30" t="n">
        <v>0</v>
      </c>
      <c r="I16" s="32" t="n">
        <f aca="false">SUM(D16:H16)</f>
        <v>2</v>
      </c>
      <c r="J16" s="33" t="n">
        <f aca="false">ROUND(I16/C16,2)</f>
        <v>0.09</v>
      </c>
      <c r="K16" s="31" t="n">
        <f aca="false">IF(J16&gt;=0.5,I16,0)</f>
        <v>0</v>
      </c>
      <c r="L16" s="34" t="n">
        <f aca="false">IF(K16&gt;=0.5,J16,0)</f>
        <v>0</v>
      </c>
      <c r="M16" s="34" t="n">
        <f aca="false">IF(L16&gt;=0.5,K16,0)</f>
        <v>0</v>
      </c>
      <c r="N16" s="35" t="n">
        <v>0.016</v>
      </c>
      <c r="O16" s="36" t="n">
        <f aca="false">ROUND(IF(J16&gt;=0.5,($C$44*N16*J16),0),2)</f>
        <v>0</v>
      </c>
      <c r="Q16" s="37" t="n">
        <f aca="false">K16*6242.82</f>
        <v>0</v>
      </c>
      <c r="S16" s="38"/>
    </row>
    <row r="17" s="37" customFormat="true" ht="18.75" hidden="false" customHeight="false" outlineLevel="0" collapsed="false">
      <c r="A17" s="28" t="n">
        <f aca="false">A16+1</f>
        <v>8</v>
      </c>
      <c r="B17" s="29" t="s">
        <v>28</v>
      </c>
      <c r="C17" s="30" t="n">
        <v>22</v>
      </c>
      <c r="D17" s="30" t="n">
        <v>2</v>
      </c>
      <c r="E17" s="30" t="n">
        <v>0</v>
      </c>
      <c r="F17" s="31" t="n">
        <v>0</v>
      </c>
      <c r="G17" s="30" t="n">
        <v>0</v>
      </c>
      <c r="H17" s="30" t="n">
        <v>5</v>
      </c>
      <c r="I17" s="32" t="n">
        <f aca="false">SUM(D17:H17)</f>
        <v>7</v>
      </c>
      <c r="J17" s="33" t="n">
        <f aca="false">ROUND(I17/C17,2)</f>
        <v>0.32</v>
      </c>
      <c r="K17" s="31" t="n">
        <f aca="false">IF(J17&gt;=0.5,I17,0)</f>
        <v>0</v>
      </c>
      <c r="L17" s="34" t="n">
        <f aca="false">IF(K17&gt;=0.5,J17,0)</f>
        <v>0</v>
      </c>
      <c r="M17" s="34" t="n">
        <f aca="false">IF(L17&gt;=0.5,K17,0)</f>
        <v>0</v>
      </c>
      <c r="N17" s="35" t="n">
        <v>0.061</v>
      </c>
      <c r="O17" s="36" t="n">
        <f aca="false">ROUND(IF(J17&gt;=0.5,($C$44*N17*J17),0),2)</f>
        <v>0</v>
      </c>
      <c r="Q17" s="37" t="n">
        <f aca="false">K17*6242.82</f>
        <v>0</v>
      </c>
      <c r="S17" s="38"/>
    </row>
    <row r="18" s="37" customFormat="true" ht="15" hidden="false" customHeight="true" outlineLevel="0" collapsed="false">
      <c r="A18" s="28" t="n">
        <f aca="false">A17+1</f>
        <v>9</v>
      </c>
      <c r="B18" s="29" t="s">
        <v>29</v>
      </c>
      <c r="C18" s="30" t="n">
        <v>22</v>
      </c>
      <c r="D18" s="30" t="n">
        <v>2</v>
      </c>
      <c r="E18" s="30" t="n">
        <v>3</v>
      </c>
      <c r="F18" s="31" t="n">
        <v>0</v>
      </c>
      <c r="G18" s="30" t="n">
        <v>0</v>
      </c>
      <c r="H18" s="30" t="n">
        <v>0</v>
      </c>
      <c r="I18" s="32" t="n">
        <f aca="false">SUM(D18:H18)</f>
        <v>5</v>
      </c>
      <c r="J18" s="33" t="n">
        <f aca="false">ROUND(I18/C18,2)</f>
        <v>0.23</v>
      </c>
      <c r="K18" s="31" t="n">
        <f aca="false">IF(J18&gt;=0.5,I18,0)</f>
        <v>0</v>
      </c>
      <c r="L18" s="34" t="n">
        <f aca="false">K18*$K$44</f>
        <v>0</v>
      </c>
      <c r="M18" s="34" t="n">
        <v>0</v>
      </c>
      <c r="N18" s="35" t="n">
        <v>0.012</v>
      </c>
      <c r="O18" s="36" t="n">
        <f aca="false">ROUND(IF(J18&gt;=0.5,($C$44*N18*J18),0),2)</f>
        <v>0</v>
      </c>
      <c r="Q18" s="37" t="n">
        <f aca="false">K18*6242.82</f>
        <v>0</v>
      </c>
      <c r="S18" s="38"/>
    </row>
    <row r="19" s="37" customFormat="true" ht="18.75" hidden="false" customHeight="false" outlineLevel="0" collapsed="false">
      <c r="A19" s="28" t="n">
        <f aca="false">A18+1</f>
        <v>10</v>
      </c>
      <c r="B19" s="29" t="s">
        <v>30</v>
      </c>
      <c r="C19" s="30" t="n">
        <v>22</v>
      </c>
      <c r="D19" s="30" t="n">
        <v>2</v>
      </c>
      <c r="E19" s="30" t="n">
        <v>0</v>
      </c>
      <c r="F19" s="31" t="n">
        <v>0</v>
      </c>
      <c r="G19" s="30" t="n">
        <v>0</v>
      </c>
      <c r="H19" s="30" t="n">
        <v>1</v>
      </c>
      <c r="I19" s="32" t="n">
        <f aca="false">SUM(D19:H19)</f>
        <v>3</v>
      </c>
      <c r="J19" s="33" t="n">
        <f aca="false">ROUND(I19/C19,2)</f>
        <v>0.14</v>
      </c>
      <c r="K19" s="31" t="n">
        <f aca="false">IF(J19&gt;=0.5,I19,0)</f>
        <v>0</v>
      </c>
      <c r="L19" s="34" t="n">
        <f aca="false">K19*$K$44</f>
        <v>0</v>
      </c>
      <c r="M19" s="34" t="n">
        <v>41607.72</v>
      </c>
      <c r="N19" s="35" t="n">
        <v>0.017</v>
      </c>
      <c r="O19" s="36" t="n">
        <f aca="false">ROUND(IF(J19&gt;=0.5,($C$44*N19*J19),0),2)</f>
        <v>0</v>
      </c>
      <c r="Q19" s="37" t="n">
        <f aca="false">K19*6242.82</f>
        <v>0</v>
      </c>
      <c r="S19" s="38"/>
    </row>
    <row r="20" s="37" customFormat="true" ht="18.75" hidden="false" customHeight="false" outlineLevel="0" collapsed="false">
      <c r="A20" s="28" t="n">
        <f aca="false">A19+1</f>
        <v>11</v>
      </c>
      <c r="B20" s="29" t="s">
        <v>31</v>
      </c>
      <c r="C20" s="30" t="n">
        <v>22</v>
      </c>
      <c r="D20" s="30" t="n">
        <v>2</v>
      </c>
      <c r="E20" s="30" t="n">
        <v>1</v>
      </c>
      <c r="F20" s="31" t="n">
        <v>0</v>
      </c>
      <c r="G20" s="30" t="n">
        <v>0</v>
      </c>
      <c r="H20" s="30" t="n">
        <v>5</v>
      </c>
      <c r="I20" s="32" t="n">
        <f aca="false">SUM(D20:H20)</f>
        <v>8</v>
      </c>
      <c r="J20" s="33" t="n">
        <f aca="false">ROUND(I20/C20,2)</f>
        <v>0.36</v>
      </c>
      <c r="K20" s="31" t="n">
        <f aca="false">IF(J20&gt;=0.5,I20,0)</f>
        <v>0</v>
      </c>
      <c r="L20" s="34" t="n">
        <f aca="false">K20*$K$44</f>
        <v>0</v>
      </c>
      <c r="M20" s="34" t="n">
        <v>41607.72</v>
      </c>
      <c r="N20" s="35" t="n">
        <v>0.023</v>
      </c>
      <c r="O20" s="36" t="n">
        <f aca="false">ROUND(IF(J20&gt;=0.5,($C$44*N20*J20),0),2)</f>
        <v>0</v>
      </c>
      <c r="Q20" s="37" t="n">
        <f aca="false">K20*6242.82</f>
        <v>0</v>
      </c>
      <c r="S20" s="38" t="n">
        <v>118932.04</v>
      </c>
    </row>
    <row r="21" s="37" customFormat="true" ht="18.75" hidden="false" customHeight="false" outlineLevel="0" collapsed="false">
      <c r="A21" s="28" t="n">
        <f aca="false">A20+1</f>
        <v>12</v>
      </c>
      <c r="B21" s="29" t="s">
        <v>32</v>
      </c>
      <c r="C21" s="30" t="n">
        <v>22</v>
      </c>
      <c r="D21" s="30" t="n">
        <v>2</v>
      </c>
      <c r="E21" s="30" t="n">
        <v>0</v>
      </c>
      <c r="F21" s="31" t="n">
        <v>0</v>
      </c>
      <c r="G21" s="30" t="n">
        <v>0</v>
      </c>
      <c r="H21" s="30" t="n">
        <v>1</v>
      </c>
      <c r="I21" s="32" t="n">
        <f aca="false">SUM(D21:H21)</f>
        <v>3</v>
      </c>
      <c r="J21" s="33" t="n">
        <f aca="false">ROUND(I21/C21,2)</f>
        <v>0.14</v>
      </c>
      <c r="K21" s="31" t="n">
        <f aca="false">IF(J21&gt;=0.5,I21,0)</f>
        <v>0</v>
      </c>
      <c r="L21" s="34"/>
      <c r="M21" s="34"/>
      <c r="N21" s="35" t="n">
        <v>0.015</v>
      </c>
      <c r="O21" s="36" t="n">
        <f aca="false">ROUND(IF(J21&gt;=0.5,($C$44*N21*J21),0),2)</f>
        <v>0</v>
      </c>
      <c r="Q21" s="37" t="n">
        <f aca="false">K21*6242.82</f>
        <v>0</v>
      </c>
      <c r="S21" s="38"/>
    </row>
    <row r="22" s="37" customFormat="true" ht="18.75" hidden="false" customHeight="false" outlineLevel="0" collapsed="false">
      <c r="A22" s="28" t="n">
        <f aca="false">A21+1</f>
        <v>13</v>
      </c>
      <c r="B22" s="29" t="s">
        <v>33</v>
      </c>
      <c r="C22" s="30" t="n">
        <v>22</v>
      </c>
      <c r="D22" s="30" t="n">
        <v>2</v>
      </c>
      <c r="E22" s="30" t="n">
        <v>0</v>
      </c>
      <c r="F22" s="31" t="n">
        <v>0</v>
      </c>
      <c r="G22" s="30" t="n">
        <v>0</v>
      </c>
      <c r="H22" s="30" t="n">
        <v>5</v>
      </c>
      <c r="I22" s="32" t="n">
        <f aca="false">SUM(D22:H22)</f>
        <v>7</v>
      </c>
      <c r="J22" s="33" t="n">
        <f aca="false">ROUND(I22/C22,2)</f>
        <v>0.32</v>
      </c>
      <c r="K22" s="31" t="n">
        <f aca="false">IF(J22&gt;=0.5,I22,0)</f>
        <v>0</v>
      </c>
      <c r="L22" s="34"/>
      <c r="M22" s="34"/>
      <c r="N22" s="35" t="n">
        <v>0.011</v>
      </c>
      <c r="O22" s="36" t="n">
        <f aca="false">ROUND(IF(J22&gt;=0.5,($C$44*N22*J22),0),2)</f>
        <v>0</v>
      </c>
      <c r="Q22" s="37" t="n">
        <f aca="false">K22*6242.82</f>
        <v>0</v>
      </c>
      <c r="S22" s="38"/>
    </row>
    <row r="23" s="37" customFormat="true" ht="18.75" hidden="false" customHeight="false" outlineLevel="0" collapsed="false">
      <c r="A23" s="28" t="n">
        <f aca="false">A22+1</f>
        <v>14</v>
      </c>
      <c r="B23" s="29" t="s">
        <v>34</v>
      </c>
      <c r="C23" s="30" t="n">
        <v>22</v>
      </c>
      <c r="D23" s="30" t="n">
        <v>2</v>
      </c>
      <c r="E23" s="30" t="n">
        <v>5</v>
      </c>
      <c r="F23" s="31" t="n">
        <v>5</v>
      </c>
      <c r="G23" s="30" t="n">
        <v>0</v>
      </c>
      <c r="H23" s="30" t="n">
        <v>5</v>
      </c>
      <c r="I23" s="32" t="n">
        <f aca="false">SUM(D23:H23)</f>
        <v>17</v>
      </c>
      <c r="J23" s="33" t="n">
        <f aca="false">ROUND(I23/C23,2)</f>
        <v>0.77</v>
      </c>
      <c r="K23" s="31" t="n">
        <f aca="false">IF(J23&gt;=0.5,I23,0)</f>
        <v>17</v>
      </c>
      <c r="L23" s="34"/>
      <c r="M23" s="34"/>
      <c r="N23" s="35" t="n">
        <v>0.061</v>
      </c>
      <c r="O23" s="36" t="n">
        <f aca="false">ROUND(IF(J23&gt;=0.5,($C$44*N23*J23),0),2)</f>
        <v>386580.43</v>
      </c>
      <c r="Q23" s="37" t="n">
        <f aca="false">K23*6242.82</f>
        <v>106127.94</v>
      </c>
      <c r="S23" s="38" t="n">
        <v>327063.11</v>
      </c>
    </row>
    <row r="24" s="37" customFormat="true" ht="18.75" hidden="false" customHeight="false" outlineLevel="0" collapsed="false">
      <c r="A24" s="28" t="n">
        <f aca="false">A23+1</f>
        <v>15</v>
      </c>
      <c r="B24" s="29" t="s">
        <v>35</v>
      </c>
      <c r="C24" s="30" t="n">
        <v>22</v>
      </c>
      <c r="D24" s="30" t="n">
        <v>2</v>
      </c>
      <c r="E24" s="30" t="n">
        <v>0</v>
      </c>
      <c r="F24" s="31" t="n">
        <v>0</v>
      </c>
      <c r="G24" s="30" t="n">
        <v>0</v>
      </c>
      <c r="H24" s="30" t="n">
        <v>0</v>
      </c>
      <c r="I24" s="32" t="n">
        <f aca="false">SUM(D24:H24)</f>
        <v>2</v>
      </c>
      <c r="J24" s="33" t="n">
        <f aca="false">ROUND(I24/C24,2)</f>
        <v>0.09</v>
      </c>
      <c r="K24" s="31" t="n">
        <f aca="false">IF(J24&gt;=0.5,I24,0)</f>
        <v>0</v>
      </c>
      <c r="L24" s="34"/>
      <c r="M24" s="34"/>
      <c r="N24" s="35" t="n">
        <v>0.015</v>
      </c>
      <c r="O24" s="36" t="n">
        <f aca="false">ROUND(IF(J24&gt;=0.5,($C$44*N24*J24),0),2)</f>
        <v>0</v>
      </c>
      <c r="Q24" s="37" t="n">
        <f aca="false">K24*6242.82</f>
        <v>0</v>
      </c>
      <c r="S24" s="38"/>
    </row>
    <row r="25" s="37" customFormat="true" ht="18.75" hidden="false" customHeight="false" outlineLevel="0" collapsed="false">
      <c r="A25" s="28" t="n">
        <f aca="false">A24+1</f>
        <v>16</v>
      </c>
      <c r="B25" s="29" t="s">
        <v>36</v>
      </c>
      <c r="C25" s="30" t="n">
        <v>22</v>
      </c>
      <c r="D25" s="30" t="n">
        <v>2</v>
      </c>
      <c r="E25" s="30" t="n">
        <v>0</v>
      </c>
      <c r="F25" s="31" t="n">
        <v>0</v>
      </c>
      <c r="G25" s="30" t="n">
        <v>0</v>
      </c>
      <c r="H25" s="30" t="n">
        <v>0</v>
      </c>
      <c r="I25" s="32" t="n">
        <f aca="false">SUM(D25:H25)</f>
        <v>2</v>
      </c>
      <c r="J25" s="33" t="n">
        <f aca="false">ROUND(I25/C25,2)</f>
        <v>0.09</v>
      </c>
      <c r="K25" s="31" t="n">
        <f aca="false">IF(J25&gt;=0.5,I25,0)</f>
        <v>0</v>
      </c>
      <c r="L25" s="34"/>
      <c r="M25" s="34"/>
      <c r="N25" s="35" t="n">
        <v>0.012</v>
      </c>
      <c r="O25" s="36" t="n">
        <f aca="false">ROUND(IF(J25&gt;=0.5,($C$44*N25*J25),0),2)</f>
        <v>0</v>
      </c>
      <c r="Q25" s="37" t="n">
        <f aca="false">K25*6242.82</f>
        <v>0</v>
      </c>
      <c r="S25" s="38"/>
    </row>
    <row r="26" s="37" customFormat="true" ht="18.75" hidden="false" customHeight="false" outlineLevel="0" collapsed="false">
      <c r="A26" s="28" t="n">
        <f aca="false">A25+1</f>
        <v>17</v>
      </c>
      <c r="B26" s="29" t="s">
        <v>37</v>
      </c>
      <c r="C26" s="30" t="n">
        <v>22</v>
      </c>
      <c r="D26" s="30" t="n">
        <v>2</v>
      </c>
      <c r="E26" s="30" t="n">
        <v>0</v>
      </c>
      <c r="F26" s="31" t="n">
        <v>0</v>
      </c>
      <c r="G26" s="30" t="n">
        <v>0</v>
      </c>
      <c r="H26" s="30" t="n">
        <v>3</v>
      </c>
      <c r="I26" s="32" t="n">
        <f aca="false">SUM(D26:H26)</f>
        <v>5</v>
      </c>
      <c r="J26" s="33" t="n">
        <f aca="false">ROUND(I26/C26,2)</f>
        <v>0.23</v>
      </c>
      <c r="K26" s="31" t="n">
        <f aca="false">IF(J26&gt;=0.5,I26,0)</f>
        <v>0</v>
      </c>
      <c r="L26" s="34"/>
      <c r="M26" s="34"/>
      <c r="N26" s="35" t="n">
        <v>0.026</v>
      </c>
      <c r="O26" s="36" t="n">
        <f aca="false">ROUND(IF(J26&gt;=0.5,($C$44*N26*J26),0),2)</f>
        <v>0</v>
      </c>
      <c r="Q26" s="37" t="n">
        <f aca="false">K26*6242.82</f>
        <v>0</v>
      </c>
      <c r="S26" s="38"/>
    </row>
    <row r="27" s="37" customFormat="true" ht="18.75" hidden="false" customHeight="false" outlineLevel="0" collapsed="false">
      <c r="A27" s="28" t="n">
        <f aca="false">A26+1</f>
        <v>18</v>
      </c>
      <c r="B27" s="29" t="s">
        <v>38</v>
      </c>
      <c r="C27" s="30" t="n">
        <v>22</v>
      </c>
      <c r="D27" s="30" t="n">
        <v>2</v>
      </c>
      <c r="E27" s="30" t="n">
        <v>1</v>
      </c>
      <c r="F27" s="31" t="n">
        <v>3</v>
      </c>
      <c r="G27" s="30" t="n">
        <v>0</v>
      </c>
      <c r="H27" s="30" t="n">
        <v>5</v>
      </c>
      <c r="I27" s="32" t="n">
        <f aca="false">SUM(D27:H27)</f>
        <v>11</v>
      </c>
      <c r="J27" s="33" t="n">
        <f aca="false">ROUND(I27/C27,2)</f>
        <v>0.5</v>
      </c>
      <c r="K27" s="31" t="n">
        <f aca="false">IF(J27&gt;=0.5,I27,0)</f>
        <v>11</v>
      </c>
      <c r="L27" s="34"/>
      <c r="M27" s="34"/>
      <c r="N27" s="35" t="n">
        <v>0.012</v>
      </c>
      <c r="O27" s="36" t="n">
        <f aca="false">ROUND(IF(J27&gt;=0.5,($C$44*N27*J27),0),2)</f>
        <v>49382.21</v>
      </c>
      <c r="Q27" s="37" t="n">
        <f aca="false">K27*6242.82</f>
        <v>68671.02</v>
      </c>
      <c r="S27" s="38" t="n">
        <v>55218.45</v>
      </c>
    </row>
    <row r="28" s="37" customFormat="true" ht="18.75" hidden="false" customHeight="false" outlineLevel="0" collapsed="false">
      <c r="A28" s="28" t="n">
        <f aca="false">A27+1</f>
        <v>19</v>
      </c>
      <c r="B28" s="29" t="s">
        <v>39</v>
      </c>
      <c r="C28" s="30" t="n">
        <v>22</v>
      </c>
      <c r="D28" s="30" t="n">
        <v>2</v>
      </c>
      <c r="E28" s="30" t="n">
        <v>0</v>
      </c>
      <c r="F28" s="31" t="n">
        <v>0</v>
      </c>
      <c r="G28" s="30" t="n">
        <v>0</v>
      </c>
      <c r="H28" s="30" t="n">
        <v>0</v>
      </c>
      <c r="I28" s="32" t="n">
        <f aca="false">SUM(D28:H28)</f>
        <v>2</v>
      </c>
      <c r="J28" s="33" t="n">
        <f aca="false">ROUND(I28/C28,2)</f>
        <v>0.09</v>
      </c>
      <c r="K28" s="31" t="n">
        <f aca="false">IF(J28&gt;=0.5,I28,0)</f>
        <v>0</v>
      </c>
      <c r="L28" s="34"/>
      <c r="M28" s="34"/>
      <c r="N28" s="35" t="n">
        <v>0.081</v>
      </c>
      <c r="O28" s="36" t="n">
        <f aca="false">ROUND(IF(J28&gt;=0.5,($C$44*N28*J28),0),2)</f>
        <v>0</v>
      </c>
      <c r="Q28" s="37" t="n">
        <f aca="false">K28*6242.82</f>
        <v>0</v>
      </c>
      <c r="S28" s="38"/>
    </row>
    <row r="29" s="37" customFormat="true" ht="18.75" hidden="false" customHeight="false" outlineLevel="0" collapsed="false">
      <c r="A29" s="28" t="n">
        <f aca="false">A28+1</f>
        <v>20</v>
      </c>
      <c r="B29" s="29" t="s">
        <v>40</v>
      </c>
      <c r="C29" s="30" t="n">
        <v>22</v>
      </c>
      <c r="D29" s="30" t="n">
        <v>2</v>
      </c>
      <c r="E29" s="30" t="n">
        <v>0</v>
      </c>
      <c r="F29" s="31" t="n">
        <v>0</v>
      </c>
      <c r="G29" s="30" t="n">
        <v>0</v>
      </c>
      <c r="H29" s="30" t="n">
        <v>3</v>
      </c>
      <c r="I29" s="32" t="n">
        <f aca="false">SUM(D29:H29)</f>
        <v>5</v>
      </c>
      <c r="J29" s="33" t="n">
        <f aca="false">ROUND(I29/C29,2)</f>
        <v>0.23</v>
      </c>
      <c r="K29" s="31" t="n">
        <f aca="false">IF(J29&gt;=0.5,I29,0)</f>
        <v>0</v>
      </c>
      <c r="L29" s="34"/>
      <c r="M29" s="34"/>
      <c r="N29" s="35" t="n">
        <v>0.016</v>
      </c>
      <c r="O29" s="36" t="n">
        <f aca="false">ROUND(IF(J29&gt;=0.5,($C$44*N29*J29),0),2)</f>
        <v>0</v>
      </c>
      <c r="Q29" s="37" t="n">
        <f aca="false">K29*6242.82</f>
        <v>0</v>
      </c>
      <c r="S29" s="38"/>
    </row>
    <row r="30" s="37" customFormat="true" ht="18.75" hidden="false" customHeight="false" outlineLevel="0" collapsed="false">
      <c r="A30" s="28" t="n">
        <f aca="false">A29+1</f>
        <v>21</v>
      </c>
      <c r="B30" s="29" t="s">
        <v>41</v>
      </c>
      <c r="C30" s="30" t="n">
        <v>22</v>
      </c>
      <c r="D30" s="30" t="n">
        <v>2</v>
      </c>
      <c r="E30" s="30" t="n">
        <v>3</v>
      </c>
      <c r="F30" s="31" t="n">
        <v>0</v>
      </c>
      <c r="G30" s="30" t="n">
        <v>0</v>
      </c>
      <c r="H30" s="30" t="n">
        <v>5</v>
      </c>
      <c r="I30" s="32" t="n">
        <f aca="false">SUM(D30:H30)</f>
        <v>10</v>
      </c>
      <c r="J30" s="33" t="n">
        <f aca="false">ROUND(I30/C30,2)</f>
        <v>0.45</v>
      </c>
      <c r="K30" s="31" t="n">
        <f aca="false">IF(J30&gt;=0.5,I30,0)</f>
        <v>0</v>
      </c>
      <c r="L30" s="34" t="n">
        <f aca="false">K30*$K$44</f>
        <v>0</v>
      </c>
      <c r="M30" s="34" t="n">
        <v>41607.72</v>
      </c>
      <c r="N30" s="35" t="n">
        <v>0.035</v>
      </c>
      <c r="O30" s="36" t="n">
        <f aca="false">ROUND(IF(J30&gt;=0.5,($C$44*N30*J30),0),2)</f>
        <v>0</v>
      </c>
      <c r="Q30" s="37" t="n">
        <f aca="false">K30*6242.82</f>
        <v>0</v>
      </c>
      <c r="S30" s="38" t="n">
        <v>116808.25</v>
      </c>
    </row>
    <row r="31" s="37" customFormat="true" ht="18.75" hidden="false" customHeight="false" outlineLevel="0" collapsed="false">
      <c r="A31" s="28" t="n">
        <f aca="false">A30+1</f>
        <v>22</v>
      </c>
      <c r="B31" s="29" t="s">
        <v>42</v>
      </c>
      <c r="C31" s="30" t="n">
        <v>22</v>
      </c>
      <c r="D31" s="30" t="n">
        <v>2</v>
      </c>
      <c r="E31" s="30" t="n">
        <v>5</v>
      </c>
      <c r="F31" s="31" t="n">
        <v>0</v>
      </c>
      <c r="G31" s="30" t="n">
        <v>0</v>
      </c>
      <c r="H31" s="30" t="n">
        <v>0</v>
      </c>
      <c r="I31" s="32" t="n">
        <f aca="false">SUM(D31:H31)</f>
        <v>7</v>
      </c>
      <c r="J31" s="33" t="n">
        <f aca="false">ROUND(I31/C31,2)</f>
        <v>0.32</v>
      </c>
      <c r="K31" s="31" t="n">
        <f aca="false">IF(J31&gt;=0.5,I31,0)</f>
        <v>0</v>
      </c>
      <c r="L31" s="34"/>
      <c r="M31" s="34"/>
      <c r="N31" s="35" t="n">
        <v>0.008</v>
      </c>
      <c r="O31" s="36" t="n">
        <f aca="false">ROUND(IF(J31&gt;=0.5,($C$44*N31*J31),0),2)</f>
        <v>0</v>
      </c>
      <c r="Q31" s="37" t="n">
        <f aca="false">K31*6242.82</f>
        <v>0</v>
      </c>
      <c r="S31" s="38"/>
    </row>
    <row r="32" s="37" customFormat="true" ht="16.5" hidden="false" customHeight="true" outlineLevel="0" collapsed="false">
      <c r="A32" s="28" t="n">
        <f aca="false">A31+1</f>
        <v>23</v>
      </c>
      <c r="B32" s="29" t="s">
        <v>43</v>
      </c>
      <c r="C32" s="30" t="n">
        <v>22</v>
      </c>
      <c r="D32" s="30" t="n">
        <v>2</v>
      </c>
      <c r="E32" s="30" t="n">
        <v>1</v>
      </c>
      <c r="F32" s="31" t="n">
        <v>0</v>
      </c>
      <c r="G32" s="30" t="n">
        <v>0</v>
      </c>
      <c r="H32" s="30" t="n">
        <v>3</v>
      </c>
      <c r="I32" s="32" t="n">
        <f aca="false">SUM(D32:H32)</f>
        <v>6</v>
      </c>
      <c r="J32" s="33" t="n">
        <f aca="false">ROUND(I32/C32,2)</f>
        <v>0.27</v>
      </c>
      <c r="K32" s="31" t="n">
        <f aca="false">IF(J32&gt;=0.5,I32,0)</f>
        <v>0</v>
      </c>
      <c r="L32" s="34" t="n">
        <f aca="false">K32*$K$44</f>
        <v>0</v>
      </c>
      <c r="M32" s="34" t="n">
        <v>41607.72</v>
      </c>
      <c r="N32" s="35" t="n">
        <v>0.028</v>
      </c>
      <c r="O32" s="36" t="n">
        <f aca="false">ROUND(IF(J32&gt;=0.5,($C$44*N32*J32),0),2)</f>
        <v>0</v>
      </c>
      <c r="Q32" s="37" t="n">
        <f aca="false">K32*6242.82</f>
        <v>0</v>
      </c>
      <c r="S32" s="38" t="n">
        <v>110561.82</v>
      </c>
    </row>
    <row r="33" s="37" customFormat="true" ht="30.75" hidden="false" customHeight="false" outlineLevel="0" collapsed="false">
      <c r="A33" s="28" t="n">
        <f aca="false">A32+1</f>
        <v>24</v>
      </c>
      <c r="B33" s="29" t="s">
        <v>44</v>
      </c>
      <c r="C33" s="30" t="n">
        <f aca="false">22-5</f>
        <v>17</v>
      </c>
      <c r="D33" s="30" t="n">
        <v>2</v>
      </c>
      <c r="E33" s="30" t="n">
        <v>0</v>
      </c>
      <c r="F33" s="31" t="n">
        <v>0</v>
      </c>
      <c r="G33" s="30" t="n">
        <v>0</v>
      </c>
      <c r="H33" s="30" t="n">
        <v>0</v>
      </c>
      <c r="I33" s="32" t="n">
        <f aca="false">SUM(D33:H33)</f>
        <v>2</v>
      </c>
      <c r="J33" s="33" t="n">
        <f aca="false">ROUND(I33/C33,2)</f>
        <v>0.12</v>
      </c>
      <c r="K33" s="31" t="n">
        <f aca="false">IF(J33&gt;=0.5,I33,0)</f>
        <v>0</v>
      </c>
      <c r="L33" s="34"/>
      <c r="M33" s="34"/>
      <c r="N33" s="35" t="n">
        <v>0.052</v>
      </c>
      <c r="O33" s="36" t="n">
        <f aca="false">ROUND(IF(J33&gt;=0.5,($C$44*N33*J33),0),2)</f>
        <v>0</v>
      </c>
      <c r="Q33" s="37" t="n">
        <f aca="false">K33*6242.82</f>
        <v>0</v>
      </c>
      <c r="S33" s="38"/>
    </row>
    <row r="34" s="37" customFormat="true" ht="18.75" hidden="false" customHeight="false" outlineLevel="0" collapsed="false">
      <c r="A34" s="28" t="n">
        <f aca="false">A33+1</f>
        <v>25</v>
      </c>
      <c r="B34" s="29" t="s">
        <v>45</v>
      </c>
      <c r="C34" s="30" t="n">
        <f aca="false">22-5</f>
        <v>17</v>
      </c>
      <c r="D34" s="30" t="n">
        <v>2</v>
      </c>
      <c r="E34" s="30" t="n">
        <v>0</v>
      </c>
      <c r="F34" s="31" t="n">
        <v>0</v>
      </c>
      <c r="G34" s="30" t="n">
        <v>0</v>
      </c>
      <c r="H34" s="30" t="n">
        <v>5</v>
      </c>
      <c r="I34" s="32" t="n">
        <f aca="false">SUM(D34:H34)</f>
        <v>7</v>
      </c>
      <c r="J34" s="33" t="n">
        <f aca="false">ROUND(I34/C34,2)</f>
        <v>0.41</v>
      </c>
      <c r="K34" s="31" t="n">
        <f aca="false">IF(J34&gt;=0.5,I34,0)</f>
        <v>0</v>
      </c>
      <c r="L34" s="34"/>
      <c r="M34" s="34"/>
      <c r="N34" s="35" t="n">
        <v>0.021</v>
      </c>
      <c r="O34" s="36" t="n">
        <f aca="false">ROUND(IF(J34&gt;=0.5,($C$44*N34*J34),0),2)</f>
        <v>0</v>
      </c>
      <c r="Q34" s="37" t="n">
        <f aca="false">K34*6242.82</f>
        <v>0</v>
      </c>
      <c r="S34" s="38"/>
    </row>
    <row r="35" s="37" customFormat="true" ht="18.75" hidden="false" customHeight="false" outlineLevel="0" collapsed="false">
      <c r="A35" s="28" t="n">
        <f aca="false">A34+1</f>
        <v>26</v>
      </c>
      <c r="B35" s="29" t="s">
        <v>46</v>
      </c>
      <c r="C35" s="30" t="n">
        <f aca="false">22-5</f>
        <v>17</v>
      </c>
      <c r="D35" s="30" t="n">
        <v>2</v>
      </c>
      <c r="E35" s="30" t="n">
        <v>0</v>
      </c>
      <c r="F35" s="31" t="n">
        <v>0</v>
      </c>
      <c r="G35" s="30" t="n">
        <v>0</v>
      </c>
      <c r="H35" s="30" t="n">
        <v>0</v>
      </c>
      <c r="I35" s="32" t="n">
        <f aca="false">SUM(D35:H35)</f>
        <v>2</v>
      </c>
      <c r="J35" s="33" t="n">
        <f aca="false">ROUND(I35/C35,2)</f>
        <v>0.12</v>
      </c>
      <c r="K35" s="31" t="n">
        <f aca="false">IF(J35&gt;=0.5,I35,0)</f>
        <v>0</v>
      </c>
      <c r="L35" s="34"/>
      <c r="M35" s="34"/>
      <c r="N35" s="35" t="n">
        <v>0.02</v>
      </c>
      <c r="O35" s="36" t="n">
        <f aca="false">ROUND(IF(J35&gt;=0.5,($C$44*N35*J35),0),2)</f>
        <v>0</v>
      </c>
      <c r="Q35" s="37" t="n">
        <f aca="false">K35*6242.82</f>
        <v>0</v>
      </c>
      <c r="S35" s="38"/>
    </row>
    <row r="36" s="37" customFormat="true" ht="17.25" hidden="false" customHeight="true" outlineLevel="0" collapsed="false">
      <c r="A36" s="28" t="n">
        <f aca="false">A35+1</f>
        <v>27</v>
      </c>
      <c r="B36" s="29" t="s">
        <v>47</v>
      </c>
      <c r="C36" s="30" t="n">
        <f aca="false">22-5</f>
        <v>17</v>
      </c>
      <c r="D36" s="30" t="n">
        <v>2</v>
      </c>
      <c r="E36" s="30" t="n">
        <v>0</v>
      </c>
      <c r="F36" s="31" t="n">
        <v>0</v>
      </c>
      <c r="G36" s="30" t="n">
        <v>0</v>
      </c>
      <c r="H36" s="30" t="n">
        <v>0</v>
      </c>
      <c r="I36" s="32" t="n">
        <f aca="false">SUM(D36:H36)</f>
        <v>2</v>
      </c>
      <c r="J36" s="33" t="n">
        <f aca="false">ROUND(I36/C36,2)</f>
        <v>0.12</v>
      </c>
      <c r="K36" s="31" t="n">
        <f aca="false">IF(J36&gt;=0.5,I36,0)</f>
        <v>0</v>
      </c>
      <c r="L36" s="34"/>
      <c r="M36" s="34"/>
      <c r="N36" s="35" t="n">
        <v>0.075</v>
      </c>
      <c r="O36" s="36" t="n">
        <f aca="false">ROUND(IF(J36&gt;=0.5,($C$44*N36*J36),0),2)</f>
        <v>0</v>
      </c>
      <c r="Q36" s="37" t="n">
        <f aca="false">K36*6242.82</f>
        <v>0</v>
      </c>
      <c r="S36" s="38"/>
    </row>
    <row r="37" s="37" customFormat="true" ht="30.75" hidden="false" customHeight="false" outlineLevel="0" collapsed="false">
      <c r="A37" s="28" t="n">
        <f aca="false">A36+1</f>
        <v>28</v>
      </c>
      <c r="B37" s="29" t="s">
        <v>48</v>
      </c>
      <c r="C37" s="30" t="n">
        <v>22</v>
      </c>
      <c r="D37" s="30" t="n">
        <v>2</v>
      </c>
      <c r="E37" s="30" t="n">
        <v>5</v>
      </c>
      <c r="F37" s="31" t="n">
        <v>0</v>
      </c>
      <c r="G37" s="30" t="n">
        <v>0</v>
      </c>
      <c r="H37" s="30" t="n">
        <v>5</v>
      </c>
      <c r="I37" s="32" t="n">
        <f aca="false">SUM(D37:H37)</f>
        <v>12</v>
      </c>
      <c r="J37" s="33" t="n">
        <f aca="false">ROUND(I37/C37,2)</f>
        <v>0.55</v>
      </c>
      <c r="K37" s="31" t="n">
        <f aca="false">IF(J37&gt;=0.5,I37,0)</f>
        <v>12</v>
      </c>
      <c r="L37" s="34" t="n">
        <f aca="false">K37*$K$44</f>
        <v>0</v>
      </c>
      <c r="M37" s="34" t="n">
        <v>41607.72</v>
      </c>
      <c r="N37" s="35" t="n">
        <v>0.059</v>
      </c>
      <c r="O37" s="36" t="n">
        <f aca="false">ROUND(IF(J37&gt;=0.5,($C$44*N37*J37),0),2)</f>
        <v>267075.47</v>
      </c>
      <c r="Q37" s="37" t="n">
        <f aca="false">K37*6242.82</f>
        <v>74913.84</v>
      </c>
      <c r="S37" s="38" t="n">
        <v>212378.64</v>
      </c>
    </row>
    <row r="38" s="37" customFormat="true" ht="30.75" hidden="false" customHeight="false" outlineLevel="0" collapsed="false">
      <c r="A38" s="28" t="n">
        <f aca="false">A37+1</f>
        <v>29</v>
      </c>
      <c r="B38" s="29" t="s">
        <v>49</v>
      </c>
      <c r="C38" s="30" t="n">
        <v>22</v>
      </c>
      <c r="D38" s="30" t="n">
        <v>2</v>
      </c>
      <c r="E38" s="30" t="n">
        <v>5</v>
      </c>
      <c r="F38" s="31" t="n">
        <v>0</v>
      </c>
      <c r="G38" s="30" t="n">
        <v>0</v>
      </c>
      <c r="H38" s="30" t="n">
        <v>5</v>
      </c>
      <c r="I38" s="32" t="n">
        <f aca="false">SUM(D38:H38)</f>
        <v>12</v>
      </c>
      <c r="J38" s="33" t="n">
        <f aca="false">ROUND(I38/C38,2)</f>
        <v>0.55</v>
      </c>
      <c r="K38" s="31" t="n">
        <f aca="false">IF(J38&gt;=0.5,I38,0)</f>
        <v>12</v>
      </c>
      <c r="L38" s="34"/>
      <c r="M38" s="34"/>
      <c r="N38" s="35" t="n">
        <v>0.118</v>
      </c>
      <c r="O38" s="36" t="n">
        <f aca="false">ROUND(IF(J38&gt;=0.5,($C$44*N38*J38),0),2)</f>
        <v>534150.95</v>
      </c>
      <c r="Q38" s="37" t="n">
        <f aca="false">K38*6242.82</f>
        <v>74913.84</v>
      </c>
      <c r="S38" s="38" t="n">
        <v>377909.06</v>
      </c>
    </row>
    <row r="39" s="37" customFormat="true" ht="30" hidden="false" customHeight="true" outlineLevel="0" collapsed="false">
      <c r="A39" s="28" t="n">
        <f aca="false">A38+1</f>
        <v>30</v>
      </c>
      <c r="B39" s="29" t="s">
        <v>50</v>
      </c>
      <c r="C39" s="30" t="n">
        <f aca="false">22-5</f>
        <v>17</v>
      </c>
      <c r="D39" s="30" t="n">
        <v>2</v>
      </c>
      <c r="E39" s="30" t="n">
        <v>5</v>
      </c>
      <c r="F39" s="31" t="n">
        <v>0</v>
      </c>
      <c r="G39" s="30" t="n">
        <v>0</v>
      </c>
      <c r="H39" s="30" t="n">
        <v>5</v>
      </c>
      <c r="I39" s="32" t="n">
        <f aca="false">SUM(D39:H39)</f>
        <v>12</v>
      </c>
      <c r="J39" s="33" t="n">
        <f aca="false">ROUND(I39/C39,2)</f>
        <v>0.71</v>
      </c>
      <c r="K39" s="31" t="n">
        <f aca="false">IF(J39&gt;=0.5,I39,0)</f>
        <v>12</v>
      </c>
      <c r="L39" s="34"/>
      <c r="M39" s="34"/>
      <c r="N39" s="35" t="n">
        <v>0.032</v>
      </c>
      <c r="O39" s="36" t="n">
        <f aca="false">ROUND(IF(J39&gt;=0.5,($C$44*N39*J39),0),2)</f>
        <v>186993.98</v>
      </c>
      <c r="Q39" s="37" t="n">
        <f aca="false">K39*6242.82</f>
        <v>74913.84</v>
      </c>
      <c r="S39" s="38" t="n">
        <v>217313.32</v>
      </c>
    </row>
    <row r="40" s="37" customFormat="true" ht="18.75" hidden="false" customHeight="false" outlineLevel="0" collapsed="false">
      <c r="A40" s="28" t="n">
        <f aca="false">A39+1</f>
        <v>31</v>
      </c>
      <c r="B40" s="29" t="s">
        <v>51</v>
      </c>
      <c r="C40" s="30" t="n">
        <f aca="false">22-5</f>
        <v>17</v>
      </c>
      <c r="D40" s="30" t="n">
        <v>2</v>
      </c>
      <c r="E40" s="30" t="n">
        <v>0</v>
      </c>
      <c r="F40" s="31" t="n">
        <v>3</v>
      </c>
      <c r="G40" s="30" t="n">
        <v>0</v>
      </c>
      <c r="H40" s="30" t="n">
        <v>3</v>
      </c>
      <c r="I40" s="32" t="n">
        <f aca="false">SUM(D40:H40)</f>
        <v>8</v>
      </c>
      <c r="J40" s="33" t="n">
        <f aca="false">ROUND(I40/C40,2)</f>
        <v>0.47</v>
      </c>
      <c r="K40" s="31" t="n">
        <f aca="false">IF(J40&gt;=0.5,I40,0)</f>
        <v>0</v>
      </c>
      <c r="L40" s="34"/>
      <c r="M40" s="34"/>
      <c r="N40" s="35" t="n">
        <v>0.033</v>
      </c>
      <c r="O40" s="36" t="n">
        <f aca="false">ROUND(IF(J40&gt;=0.5,($C$44*N40*J40),0),2)</f>
        <v>0</v>
      </c>
      <c r="Q40" s="37" t="n">
        <f aca="false">K40*6242.82</f>
        <v>0</v>
      </c>
      <c r="S40" s="38"/>
    </row>
    <row r="41" s="37" customFormat="true" ht="19.5" hidden="false" customHeight="true" outlineLevel="0" collapsed="false">
      <c r="A41" s="28" t="n">
        <f aca="false">A40+1</f>
        <v>32</v>
      </c>
      <c r="B41" s="29" t="s">
        <v>52</v>
      </c>
      <c r="C41" s="30" t="n">
        <f aca="false">22-5</f>
        <v>17</v>
      </c>
      <c r="D41" s="30" t="n">
        <v>2</v>
      </c>
      <c r="E41" s="30" t="n">
        <v>0</v>
      </c>
      <c r="F41" s="31" t="n">
        <v>0</v>
      </c>
      <c r="G41" s="30" t="n">
        <v>0</v>
      </c>
      <c r="H41" s="30" t="n">
        <v>0</v>
      </c>
      <c r="I41" s="32" t="n">
        <f aca="false">SUM(D41:H41)</f>
        <v>2</v>
      </c>
      <c r="J41" s="33" t="n">
        <f aca="false">ROUND(I41/C41,2)</f>
        <v>0.12</v>
      </c>
      <c r="K41" s="31" t="n">
        <f aca="false">IF(J41&gt;=0.5,I41,0)</f>
        <v>0</v>
      </c>
      <c r="L41" s="34"/>
      <c r="M41" s="34"/>
      <c r="N41" s="35" t="n">
        <v>0.004</v>
      </c>
      <c r="O41" s="36" t="n">
        <f aca="false">ROUND(IF(J41&gt;=0.5,($C$44*N41*J41),0),2)</f>
        <v>0</v>
      </c>
      <c r="Q41" s="37" t="n">
        <f aca="false">K41*6242.82</f>
        <v>0</v>
      </c>
      <c r="S41" s="38"/>
    </row>
    <row r="42" s="43" customFormat="true" ht="19.5" hidden="false" customHeight="false" outlineLevel="0" collapsed="false">
      <c r="A42" s="39"/>
      <c r="B42" s="40" t="s">
        <v>53</v>
      </c>
      <c r="C42" s="41" t="n">
        <f aca="false">SUM(C10:C41)</f>
        <v>669</v>
      </c>
      <c r="D42" s="41" t="n">
        <f aca="false">SUM(D10:D41)</f>
        <v>64</v>
      </c>
      <c r="E42" s="41" t="n">
        <f aca="false">SUM(E10:E41)</f>
        <v>35</v>
      </c>
      <c r="F42" s="41" t="n">
        <f aca="false">SUM(F10:F41)</f>
        <v>11</v>
      </c>
      <c r="G42" s="41" t="n">
        <f aca="false">SUM(G10:G41)</f>
        <v>0</v>
      </c>
      <c r="H42" s="41" t="n">
        <f aca="false">SUM(H10:H41)</f>
        <v>74</v>
      </c>
      <c r="I42" s="41" t="n">
        <f aca="false">SUM(I10:I41)</f>
        <v>184</v>
      </c>
      <c r="J42" s="33" t="n">
        <f aca="false">ROUND(I42/C42,2)</f>
        <v>0.28</v>
      </c>
      <c r="K42" s="41" t="n">
        <f aca="false">SUM(K10:K41)</f>
        <v>64</v>
      </c>
      <c r="L42" s="42" t="n">
        <f aca="false">SUM(L10:L41)</f>
        <v>0</v>
      </c>
      <c r="M42" s="42" t="n">
        <f aca="false">SUM(M10:M41)</f>
        <v>208038.6</v>
      </c>
      <c r="N42" s="36" t="n">
        <f aca="false">SUM(N10:N41)</f>
        <v>1.003</v>
      </c>
      <c r="O42" s="36" t="n">
        <f aca="false">SUM(O10:O41)</f>
        <v>1424183.04</v>
      </c>
      <c r="Q42" s="43" t="n">
        <f aca="false">SUM(Q10:Q41)</f>
        <v>399540.48</v>
      </c>
      <c r="S42" s="44" t="n">
        <f aca="false">SUM(S20:S39)</f>
        <v>1536184.69</v>
      </c>
    </row>
    <row r="43" s="43" customFormat="true" ht="13.9" hidden="false" customHeight="true" outlineLevel="0" collapsed="false">
      <c r="B43" s="45"/>
      <c r="C43" s="46"/>
      <c r="D43" s="46"/>
      <c r="E43" s="46"/>
      <c r="F43" s="46"/>
      <c r="G43" s="46"/>
      <c r="H43" s="46"/>
      <c r="I43" s="46"/>
      <c r="J43" s="47"/>
      <c r="K43" s="46"/>
      <c r="L43" s="46"/>
      <c r="M43" s="46"/>
      <c r="N43" s="46"/>
      <c r="O43" s="46"/>
      <c r="S43" s="44"/>
    </row>
    <row r="44" s="55" customFormat="true" ht="18.75" hidden="false" customHeight="true" outlineLevel="0" collapsed="false">
      <c r="A44" s="48" t="s">
        <v>54</v>
      </c>
      <c r="B44" s="48"/>
      <c r="C44" s="49" t="n">
        <f aca="false">C45+C46</f>
        <v>8230368.99</v>
      </c>
      <c r="D44" s="50" t="s">
        <v>55</v>
      </c>
      <c r="E44" s="51" t="s">
        <v>56</v>
      </c>
      <c r="F44" s="51"/>
      <c r="G44" s="51"/>
      <c r="H44" s="52"/>
      <c r="I44" s="52"/>
      <c r="J44" s="53"/>
      <c r="K44" s="54"/>
      <c r="L44" s="54" t="e">
        <f aca="false">ROUND(D5/L42,2)</f>
        <v>#DIV/0!</v>
      </c>
      <c r="M44" s="54"/>
      <c r="N44" s="54"/>
      <c r="O44" s="54"/>
      <c r="S44" s="56"/>
    </row>
    <row r="45" s="55" customFormat="true" ht="15" hidden="false" customHeight="true" outlineLevel="0" collapsed="false">
      <c r="A45" s="5" t="s">
        <v>57</v>
      </c>
      <c r="B45" s="5"/>
      <c r="C45" s="57" t="n">
        <v>3520123</v>
      </c>
      <c r="D45" s="58" t="s">
        <v>55</v>
      </c>
      <c r="E45" s="51" t="s">
        <v>58</v>
      </c>
      <c r="F45" s="51"/>
      <c r="G45" s="51"/>
      <c r="H45" s="52"/>
      <c r="I45" s="52"/>
      <c r="J45" s="53"/>
      <c r="K45" s="54"/>
      <c r="L45" s="54" t="e">
        <f aca="false">ROUND(D6/L43,2)</f>
        <v>#VALUE!</v>
      </c>
      <c r="M45" s="54"/>
      <c r="N45" s="54"/>
      <c r="O45" s="54"/>
      <c r="S45" s="56"/>
    </row>
    <row r="46" s="55" customFormat="true" ht="15" hidden="false" customHeight="true" outlineLevel="0" collapsed="false">
      <c r="A46" s="59" t="s">
        <v>59</v>
      </c>
      <c r="B46" s="59"/>
      <c r="C46" s="57" t="n">
        <v>4710245.99</v>
      </c>
      <c r="D46" s="58" t="s">
        <v>55</v>
      </c>
      <c r="E46" s="60" t="s">
        <v>60</v>
      </c>
      <c r="F46" s="61"/>
      <c r="G46" s="61"/>
      <c r="H46" s="52"/>
      <c r="I46" s="52"/>
      <c r="J46" s="53"/>
      <c r="K46" s="54"/>
      <c r="L46" s="54"/>
      <c r="M46" s="54"/>
      <c r="N46" s="54"/>
      <c r="O46" s="54"/>
      <c r="S46" s="56"/>
    </row>
    <row r="47" s="55" customFormat="true" ht="19.9" hidden="true" customHeight="true" outlineLevel="0" collapsed="false">
      <c r="B47" s="52" t="s">
        <v>61</v>
      </c>
      <c r="C47" s="62" t="s">
        <v>62</v>
      </c>
      <c r="D47" s="62"/>
      <c r="E47" s="51" t="s">
        <v>63</v>
      </c>
      <c r="F47" s="51"/>
      <c r="G47" s="51"/>
      <c r="H47" s="63"/>
      <c r="I47" s="52"/>
      <c r="J47" s="53"/>
      <c r="K47" s="54"/>
      <c r="L47" s="54" t="e">
        <f aca="false">ROUND(D6/L43,2)</f>
        <v>#VALUE!</v>
      </c>
      <c r="M47" s="54"/>
      <c r="N47" s="54"/>
      <c r="O47" s="54"/>
      <c r="S47" s="56"/>
    </row>
  </sheetData>
  <mergeCells count="27">
    <mergeCell ref="K1:O1"/>
    <mergeCell ref="K2:O2"/>
    <mergeCell ref="B3:O3"/>
    <mergeCell ref="A6:A9"/>
    <mergeCell ref="B6:B9"/>
    <mergeCell ref="C6:C8"/>
    <mergeCell ref="D6:I6"/>
    <mergeCell ref="J6:O6"/>
    <mergeCell ref="D7:D8"/>
    <mergeCell ref="E7:E8"/>
    <mergeCell ref="F7:F8"/>
    <mergeCell ref="G7:G8"/>
    <mergeCell ref="H7:H8"/>
    <mergeCell ref="I7:I9"/>
    <mergeCell ref="J7:J9"/>
    <mergeCell ref="K7:K8"/>
    <mergeCell ref="L7:L8"/>
    <mergeCell ref="M7:M8"/>
    <mergeCell ref="N7:N8"/>
    <mergeCell ref="O7:O8"/>
    <mergeCell ref="A44:B44"/>
    <mergeCell ref="E44:G44"/>
    <mergeCell ref="A45:B45"/>
    <mergeCell ref="E45:G45"/>
    <mergeCell ref="A46:B46"/>
    <mergeCell ref="C47:D47"/>
    <mergeCell ref="E47:G47"/>
  </mergeCells>
  <printOptions headings="false" gridLines="false" gridLinesSet="true" horizontalCentered="false" verticalCentered="false"/>
  <pageMargins left="0.669444444444445" right="0.39375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08:42:40Z</dcterms:created>
  <dc:creator>Plan-Bolshakova</dc:creator>
  <dc:description/>
  <dc:language>en-US</dc:language>
  <cp:lastModifiedBy>Plan-Rybkina</cp:lastModifiedBy>
  <cp:lastPrinted>2021-10-29T11:51:51Z</cp:lastPrinted>
  <dcterms:modified xsi:type="dcterms:W3CDTF">2021-11-02T13:07:08Z</dcterms:modified>
  <cp:revision>0</cp:revision>
  <dc:subject/>
  <dc:title/>
</cp:coreProperties>
</file>